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PEARL- SANITARY PAPER CONVERTING</t>
  </si>
  <si>
    <t xml:space="preserve">اللؤلؤة لصناعة الورق الصح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25</v>
      </c>
      <c r="F6" s="16" t="n">
        <v>3.12</v>
      </c>
      <c r="G6" s="16" t="n">
        <v>2</v>
      </c>
      <c r="H6" s="16" t="n">
        <v>1.43</v>
      </c>
      <c r="I6" s="16" t="n">
        <v>1.53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830965</v>
      </c>
      <c r="F7" s="18" t="n">
        <v>328499</v>
      </c>
      <c r="G7" s="18" t="n">
        <v>393721</v>
      </c>
      <c r="H7" s="18" t="n">
        <v>643620</v>
      </c>
      <c r="I7" s="18" t="n">
        <v>4573705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67975</v>
      </c>
      <c r="F8" s="18" t="n">
        <v>109821</v>
      </c>
      <c r="G8" s="18" t="n">
        <v>212394</v>
      </c>
      <c r="H8" s="18" t="n">
        <v>423452</v>
      </c>
      <c r="I8" s="18" t="n">
        <v>6475065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425</v>
      </c>
      <c r="F9" s="18" t="n">
        <v>349</v>
      </c>
      <c r="G9" s="18" t="n">
        <v>376</v>
      </c>
      <c r="H9" s="18" t="n">
        <v>1341</v>
      </c>
      <c r="I9" s="18" t="n">
        <v>3281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2500000</v>
      </c>
      <c r="G10" s="18" t="n">
        <v>5000000</v>
      </c>
      <c r="H10" s="18" t="n">
        <v>5000000</v>
      </c>
      <c r="I10" s="18" t="n">
        <v>5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8125000</v>
      </c>
      <c r="F11" s="18" t="n">
        <v>7800000</v>
      </c>
      <c r="G11" s="18" t="n">
        <v>10000000</v>
      </c>
      <c r="H11" s="18" t="n">
        <v>7150000</v>
      </c>
      <c r="I11" s="18" t="n">
        <v>765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83467</v>
      </c>
      <c r="F16" s="29" t="n">
        <v>52931</v>
      </c>
      <c r="G16" s="29" t="n">
        <v>2586086</v>
      </c>
      <c r="H16" s="29" t="n">
        <v>18251</v>
      </c>
      <c r="I16" s="29" t="n">
        <v>13007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611239</v>
      </c>
      <c r="F17" s="31" t="n">
        <v>373426</v>
      </c>
      <c r="G17" s="31" t="n">
        <v>396540</v>
      </c>
      <c r="H17" s="31" t="n">
        <v>980391</v>
      </c>
      <c r="I17" s="31" t="n">
        <v>897245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1490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2896012</v>
      </c>
      <c r="F19" s="31" t="n">
        <v>1502584</v>
      </c>
      <c r="G19" s="31" t="n">
        <v>1406631</v>
      </c>
      <c r="H19" s="31" t="n">
        <v>1288887</v>
      </c>
      <c r="I19" s="31" t="n">
        <v>1261306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3638898</v>
      </c>
      <c r="F20" s="31" t="n">
        <v>2126157</v>
      </c>
      <c r="G20" s="31" t="n">
        <v>4437025</v>
      </c>
      <c r="H20" s="31" t="n">
        <v>3473292</v>
      </c>
      <c r="I20" s="31" t="n">
        <v>2280281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735778</v>
      </c>
      <c r="F22" s="31" t="n">
        <v>2364848</v>
      </c>
      <c r="G22" s="31" t="n">
        <v>2643125</v>
      </c>
      <c r="H22" s="31" t="n">
        <v>2955008</v>
      </c>
      <c r="I22" s="31" t="n">
        <v>3377446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2735778</v>
      </c>
      <c r="F24" s="31" t="n">
        <v>2364848</v>
      </c>
      <c r="G24" s="31" t="n">
        <v>2643125</v>
      </c>
      <c r="H24" s="31" t="n">
        <v>2955008</v>
      </c>
      <c r="I24" s="31" t="n">
        <v>3377446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6374676</v>
      </c>
      <c r="F26" s="35" t="n">
        <v>4491005</v>
      </c>
      <c r="G26" s="35" t="n">
        <v>7080150</v>
      </c>
      <c r="H26" s="35" t="n">
        <v>6428300</v>
      </c>
      <c r="I26" s="35" t="n">
        <v>5657727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857020</v>
      </c>
      <c r="F30" s="29" t="n">
        <v>429003</v>
      </c>
      <c r="G30" s="29" t="n">
        <v>634219</v>
      </c>
      <c r="H30" s="29" t="n">
        <v>372669</v>
      </c>
      <c r="I30" s="29" t="n">
        <v>705164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1439582</v>
      </c>
      <c r="F31" s="31" t="n">
        <v>123761</v>
      </c>
      <c r="G31" s="31" t="n">
        <v>99434</v>
      </c>
      <c r="H31" s="31" t="n">
        <v>191005</v>
      </c>
      <c r="I31" s="31" t="n">
        <v>31105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2764047</v>
      </c>
      <c r="F34" s="31" t="n">
        <v>1129168</v>
      </c>
      <c r="G34" s="31" t="n">
        <v>962664</v>
      </c>
      <c r="H34" s="31" t="n">
        <v>779221</v>
      </c>
      <c r="I34" s="31" t="n">
        <v>1128984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2764047</v>
      </c>
      <c r="F38" s="35" t="n">
        <v>1129168</v>
      </c>
      <c r="G38" s="35" t="n">
        <v>962664</v>
      </c>
      <c r="H38" s="35" t="n">
        <v>779221</v>
      </c>
      <c r="I38" s="35" t="n">
        <v>1128984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2500000</v>
      </c>
      <c r="F41" s="29" t="n">
        <v>2500000</v>
      </c>
      <c r="G41" s="29" t="n">
        <v>5000000</v>
      </c>
      <c r="H41" s="29" t="n">
        <v>5000000</v>
      </c>
      <c r="I41" s="29" t="n">
        <v>5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2500000</v>
      </c>
      <c r="F42" s="31" t="n">
        <v>2500000</v>
      </c>
      <c r="G42" s="31" t="n">
        <v>5000000</v>
      </c>
      <c r="H42" s="31" t="n">
        <v>5000000</v>
      </c>
      <c r="I42" s="31" t="n">
        <v>5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2500000</v>
      </c>
      <c r="F43" s="31" t="n">
        <v>2500000</v>
      </c>
      <c r="G43" s="31" t="n">
        <v>5000000</v>
      </c>
      <c r="H43" s="31" t="n">
        <v>5000000</v>
      </c>
      <c r="I43" s="31" t="n">
        <v>5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349682</v>
      </c>
      <c r="F44" s="31" t="n">
        <v>288678</v>
      </c>
      <c r="G44" s="31" t="n">
        <v>257748</v>
      </c>
      <c r="H44" s="31" t="n">
        <v>163388</v>
      </c>
      <c r="I44" s="31" t="n">
        <v>46736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80000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375000</v>
      </c>
      <c r="F50" s="31" t="n">
        <v>250000</v>
      </c>
      <c r="G50" s="31" t="n">
        <v>500000</v>
      </c>
      <c r="H50" s="31" t="n">
        <v>40000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385947</v>
      </c>
      <c r="F52" s="31" t="n">
        <v>323159</v>
      </c>
      <c r="G52" s="31" t="n">
        <v>359738</v>
      </c>
      <c r="H52" s="31" t="n">
        <v>85691</v>
      </c>
      <c r="I52" s="31" t="n">
        <v>282007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3610629</v>
      </c>
      <c r="F53" s="31" t="n">
        <v>3361837</v>
      </c>
      <c r="G53" s="31" t="n">
        <v>6117486</v>
      </c>
      <c r="H53" s="31" t="n">
        <v>5649079</v>
      </c>
      <c r="I53" s="31" t="n">
        <v>4528743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6374676</v>
      </c>
      <c r="F54" s="46" t="n">
        <v>4491005</v>
      </c>
      <c r="G54" s="46" t="n">
        <v>7080150</v>
      </c>
      <c r="H54" s="46" t="n">
        <v>6428300</v>
      </c>
      <c r="I54" s="35" t="n">
        <v>5657727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5267953</v>
      </c>
      <c r="F58" s="29" t="n">
        <v>4385151</v>
      </c>
      <c r="G58" s="29" t="n">
        <v>4359932</v>
      </c>
      <c r="H58" s="29" t="n">
        <v>4522759</v>
      </c>
      <c r="I58" s="29" t="n">
        <v>4741545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050399</v>
      </c>
      <c r="F59" s="31" t="n">
        <v>3712227</v>
      </c>
      <c r="G59" s="31" t="n">
        <v>3133861</v>
      </c>
      <c r="H59" s="31" t="n">
        <v>2966851</v>
      </c>
      <c r="I59" s="31" t="n">
        <v>3407532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217554</v>
      </c>
      <c r="F60" s="31" t="n">
        <v>672924</v>
      </c>
      <c r="G60" s="31" t="n">
        <v>1226071</v>
      </c>
      <c r="H60" s="31" t="n">
        <v>1555908</v>
      </c>
      <c r="I60" s="31" t="n">
        <v>1334013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83516</v>
      </c>
      <c r="F61" s="31" t="n">
        <v>190542</v>
      </c>
      <c r="G61" s="31" t="n">
        <v>194933</v>
      </c>
      <c r="H61" s="31" t="n">
        <v>178728</v>
      </c>
      <c r="I61" s="31" t="n">
        <v>377635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78306</v>
      </c>
      <c r="F62" s="31" t="n">
        <v>232120</v>
      </c>
      <c r="G62" s="31" t="n">
        <v>220677</v>
      </c>
      <c r="H62" s="31" t="n">
        <v>219586</v>
      </c>
      <c r="I62" s="31" t="n">
        <v>324806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37408</v>
      </c>
      <c r="F63" s="31" t="n">
        <v>351651</v>
      </c>
      <c r="G63" s="31" t="n">
        <v>362708</v>
      </c>
      <c r="H63" s="31" t="n">
        <v>374594</v>
      </c>
      <c r="I63" s="31" t="n">
        <v>566543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655732</v>
      </c>
      <c r="F65" s="31" t="n">
        <v>250262</v>
      </c>
      <c r="G65" s="31" t="n">
        <v>810461</v>
      </c>
      <c r="H65" s="31" t="n">
        <v>1157594</v>
      </c>
      <c r="I65" s="31" t="n">
        <v>631572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6375</v>
      </c>
      <c r="F66" s="31" t="n">
        <v>11290</v>
      </c>
      <c r="G66" s="31" t="n">
        <v>151910</v>
      </c>
      <c r="H66" s="31" t="n">
        <v>29598</v>
      </c>
      <c r="I66" s="31" t="n">
        <v>17567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30610</v>
      </c>
      <c r="F67" s="31" t="n">
        <v>22000</v>
      </c>
      <c r="G67" s="31" t="n">
        <v>0</v>
      </c>
      <c r="H67" s="31" t="n">
        <v>3287</v>
      </c>
      <c r="I67" s="31" t="n">
        <v>22576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61497</v>
      </c>
      <c r="F69" s="31" t="n">
        <v>239552</v>
      </c>
      <c r="G69" s="31" t="n">
        <v>962371</v>
      </c>
      <c r="H69" s="31" t="n">
        <v>1183905</v>
      </c>
      <c r="I69" s="31" t="n">
        <v>626563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51453</v>
      </c>
      <c r="F70" s="31" t="n">
        <v>-69751</v>
      </c>
      <c r="G70" s="31" t="n">
        <v>18774</v>
      </c>
      <c r="H70" s="31" t="n">
        <v>17382</v>
      </c>
      <c r="I70" s="31" t="n">
        <v>159206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10044</v>
      </c>
      <c r="F71" s="31" t="n">
        <v>309303</v>
      </c>
      <c r="G71" s="31" t="n">
        <v>943597</v>
      </c>
      <c r="H71" s="31" t="n">
        <v>1166523</v>
      </c>
      <c r="I71" s="31" t="n">
        <v>467357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69632</v>
      </c>
      <c r="F72" s="31" t="n">
        <v>31610</v>
      </c>
      <c r="G72" s="31" t="n">
        <v>2350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6620</v>
      </c>
      <c r="F74" s="31" t="n">
        <v>8342</v>
      </c>
      <c r="G74" s="31" t="n">
        <v>26690</v>
      </c>
      <c r="H74" s="31" t="n">
        <v>23330</v>
      </c>
      <c r="I74" s="31" t="n">
        <v>9348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23792</v>
      </c>
      <c r="F75" s="35" t="n">
        <v>269351</v>
      </c>
      <c r="G75" s="35" t="n">
        <v>893407</v>
      </c>
      <c r="H75" s="35" t="n">
        <v>1143193</v>
      </c>
      <c r="I75" s="35" t="n">
        <v>458009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2931</v>
      </c>
      <c r="F79" s="29" t="n">
        <v>2586086</v>
      </c>
      <c r="G79" s="29" t="n">
        <v>18251</v>
      </c>
      <c r="H79" s="29" t="n">
        <v>13007</v>
      </c>
      <c r="I79" s="29" t="n">
        <v>30823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375218</v>
      </c>
      <c r="F80" s="31" t="n">
        <v>536912</v>
      </c>
      <c r="G80" s="31" t="n">
        <v>1986682</v>
      </c>
      <c r="H80" s="31" t="n">
        <v>1185301</v>
      </c>
      <c r="I80" s="31" t="n">
        <v>-128344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660067</v>
      </c>
      <c r="F81" s="31" t="n">
        <v>-94394</v>
      </c>
      <c r="G81" s="31" t="n">
        <v>672724</v>
      </c>
      <c r="H81" s="31" t="n">
        <v>-1060012</v>
      </c>
      <c r="I81" s="31" t="n">
        <v>39805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065821</v>
      </c>
      <c r="F82" s="31" t="n">
        <v>-2975673</v>
      </c>
      <c r="G82" s="31" t="n">
        <v>-91571</v>
      </c>
      <c r="H82" s="31" t="n">
        <v>-120045</v>
      </c>
      <c r="I82" s="31" t="n">
        <v>70723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83467</v>
      </c>
      <c r="F83" s="35" t="n">
        <v>52931</v>
      </c>
      <c r="G83" s="35" t="n">
        <v>2586086</v>
      </c>
      <c r="H83" s="35" t="n">
        <v>18251</v>
      </c>
      <c r="I83" s="50" t="n">
        <v>13007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0.719</v>
      </c>
      <c r="F87" s="13" t="n">
        <f aca="false">+F8*100/F10</f>
        <v>4.39284</v>
      </c>
      <c r="G87" s="13" t="n">
        <f aca="false">+G8*100/G10</f>
        <v>4.24788</v>
      </c>
      <c r="H87" s="13" t="n">
        <f aca="false">+H8*100/H10</f>
        <v>8.46904</v>
      </c>
      <c r="I87" s="13" t="n">
        <f aca="false">+I8*100/I10</f>
        <v>129.5013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2095168</v>
      </c>
      <c r="F88" s="16" t="n">
        <f aca="false">+F75/F10</f>
        <v>0.1077404</v>
      </c>
      <c r="G88" s="16" t="n">
        <f aca="false">+G75/G10</f>
        <v>0.1786814</v>
      </c>
      <c r="H88" s="16" t="n">
        <f aca="false">+H75/H10</f>
        <v>0.2286386</v>
      </c>
      <c r="I88" s="16" t="n">
        <f aca="false">+I75/I10</f>
        <v>0.0916018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5</v>
      </c>
      <c r="F89" s="16" t="n">
        <f aca="false">+F50/F10</f>
        <v>0.1</v>
      </c>
      <c r="G89" s="16" t="n">
        <f aca="false">+G50/G10</f>
        <v>0.1</v>
      </c>
      <c r="H89" s="16" t="n">
        <f aca="false">+H50/H10</f>
        <v>0.08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4442516</v>
      </c>
      <c r="F90" s="16" t="n">
        <f aca="false">+F53/F10</f>
        <v>1.3447348</v>
      </c>
      <c r="G90" s="16" t="n">
        <f aca="false">+G53/G10</f>
        <v>1.2234972</v>
      </c>
      <c r="H90" s="16" t="n">
        <f aca="false">+H53/H10</f>
        <v>1.1298158</v>
      </c>
      <c r="I90" s="16" t="n">
        <f aca="false">+I53/I10</f>
        <v>0.9057486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5.5118825793445</v>
      </c>
      <c r="F91" s="16" t="n">
        <f aca="false">+F11/F75</f>
        <v>28.958496534262</v>
      </c>
      <c r="G91" s="16" t="n">
        <f aca="false">+G11/G75</f>
        <v>11.1931068370855</v>
      </c>
      <c r="H91" s="16" t="n">
        <f aca="false">+H11/H75</f>
        <v>6.254411984678</v>
      </c>
      <c r="I91" s="16" t="n">
        <f aca="false">+I11/I75</f>
        <v>16.7027285490023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61538461538462</v>
      </c>
      <c r="F92" s="16" t="n">
        <f aca="false">+F50*100/F11</f>
        <v>3.20512820512821</v>
      </c>
      <c r="G92" s="16" t="n">
        <f aca="false">+G50*100/G11</f>
        <v>5</v>
      </c>
      <c r="H92" s="16" t="n">
        <f aca="false">+H50*100/H11</f>
        <v>5.59440559440559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1.5933042123591</v>
      </c>
      <c r="F93" s="16" t="n">
        <f aca="false">+F50*100/F75</f>
        <v>92.8156940200705</v>
      </c>
      <c r="G93" s="16" t="n">
        <f aca="false">+G50*100/G75</f>
        <v>55.9655341854272</v>
      </c>
      <c r="H93" s="16" t="n">
        <f aca="false">+H50*100/H75</f>
        <v>34.9897173968</v>
      </c>
      <c r="I93" s="16" t="n">
        <f aca="false">+I50*100/I75</f>
        <v>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2.25030043241773</v>
      </c>
      <c r="F94" s="53" t="n">
        <f aca="false">+F11/F53</f>
        <v>2.3201600791472</v>
      </c>
      <c r="G94" s="53" t="n">
        <f aca="false">+G11/G53</f>
        <v>1.63465842014187</v>
      </c>
      <c r="H94" s="53" t="n">
        <f aca="false">+H11/H53</f>
        <v>1.26569304483085</v>
      </c>
      <c r="I94" s="53" t="n">
        <f aca="false">+I11/I53</f>
        <v>1.68921044978706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23.1124689229384</v>
      </c>
      <c r="F96" s="58" t="n">
        <f aca="false">+F60*100/F58</f>
        <v>15.3455148978906</v>
      </c>
      <c r="G96" s="58" t="n">
        <f aca="false">+G60*100/G58</f>
        <v>28.1213330850114</v>
      </c>
      <c r="H96" s="58" t="n">
        <f aca="false">+H60*100/H58</f>
        <v>34.4017445988168</v>
      </c>
      <c r="I96" s="58" t="n">
        <f aca="false">+I60*100/I58</f>
        <v>28.1345637339728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2.5570026915578</v>
      </c>
      <c r="F97" s="59" t="n">
        <f aca="false">+F69*100/F58</f>
        <v>5.46279934259961</v>
      </c>
      <c r="G97" s="59" t="n">
        <f aca="false">+G69*100/G58</f>
        <v>22.0730736167445</v>
      </c>
      <c r="H97" s="59" t="n">
        <f aca="false">+H69*100/H58</f>
        <v>26.1766103389546</v>
      </c>
      <c r="I97" s="59" t="n">
        <f aca="false">+I69*100/I58</f>
        <v>13.2143214922562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9.94298924079239</v>
      </c>
      <c r="F98" s="59" t="n">
        <f aca="false">+F75*100/F58</f>
        <v>6.14234264680965</v>
      </c>
      <c r="G98" s="59" t="n">
        <f aca="false">+G75*100/G58</f>
        <v>20.4913058277056</v>
      </c>
      <c r="H98" s="59" t="n">
        <f aca="false">+H75*100/H58</f>
        <v>25.2764518295138</v>
      </c>
      <c r="I98" s="59" t="n">
        <f aca="false">+I75*100/I58</f>
        <v>9.6594886265974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8.21676270292012</v>
      </c>
      <c r="F99" s="59" t="n">
        <f aca="false">+F75*100/F26</f>
        <v>5.9975662463079</v>
      </c>
      <c r="G99" s="59" t="n">
        <f aca="false">+G75*100/G26</f>
        <v>12.6184755972684</v>
      </c>
      <c r="H99" s="59" t="n">
        <f aca="false">+H75*100/H26</f>
        <v>17.7837530917972</v>
      </c>
      <c r="I99" s="59" t="n">
        <f aca="false">+I75*100/I26</f>
        <v>8.09528278759297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4.5069460196547</v>
      </c>
      <c r="F100" s="60" t="n">
        <f aca="false">+F75*100/F53</f>
        <v>8.01201842920998</v>
      </c>
      <c r="G100" s="60" t="n">
        <f aca="false">+G75*100/G53</f>
        <v>14.6041527516369</v>
      </c>
      <c r="H100" s="60" t="n">
        <f aca="false">+H75*100/H53</f>
        <v>20.2368032027876</v>
      </c>
      <c r="I100" s="60" t="n">
        <f aca="false">+I75*100/I53</f>
        <v>10.1133802470134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43.3598036982585</v>
      </c>
      <c r="F102" s="13" t="n">
        <f aca="false">+F38*100/F26</f>
        <v>25.1428800457804</v>
      </c>
      <c r="G102" s="13" t="n">
        <f aca="false">+G38*100/G26</f>
        <v>13.5966610876888</v>
      </c>
      <c r="H102" s="13" t="n">
        <f aca="false">+H38*100/H26</f>
        <v>12.1217273618219</v>
      </c>
      <c r="I102" s="13" t="n">
        <f aca="false">+I38*100/I26</f>
        <v>19.9547274020114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56.6401963017415</v>
      </c>
      <c r="F103" s="16" t="n">
        <f aca="false">+F53*100/F26</f>
        <v>74.8571199542196</v>
      </c>
      <c r="G103" s="16" t="n">
        <f aca="false">+G53*100/G26</f>
        <v>86.4033389123112</v>
      </c>
      <c r="H103" s="16" t="n">
        <f aca="false">+H53*100/H26</f>
        <v>87.8782726381781</v>
      </c>
      <c r="I103" s="16" t="n">
        <f aca="false">+I53*100/I26</f>
        <v>80.0452725979886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12.8563349075856</v>
      </c>
      <c r="F104" s="53" t="n">
        <f aca="false">+F69/F70</f>
        <v>-3.43438803744749</v>
      </c>
      <c r="G104" s="53" t="n">
        <f aca="false">+G69/G70</f>
        <v>51.260839458826</v>
      </c>
      <c r="H104" s="53" t="n">
        <f aca="false">+H69/H70</f>
        <v>68.1109768726269</v>
      </c>
      <c r="I104" s="53" t="n">
        <f aca="false">+I69/I70</f>
        <v>3.93554891147319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826387568560347</v>
      </c>
      <c r="F106" s="13" t="n">
        <f aca="false">+F58/F26</f>
        <v>0.976429774627283</v>
      </c>
      <c r="G106" s="13" t="n">
        <f aca="false">+G58/G26</f>
        <v>0.615796557982529</v>
      </c>
      <c r="H106" s="13" t="n">
        <f aca="false">+H58/H26</f>
        <v>0.703569995177574</v>
      </c>
      <c r="I106" s="13" t="n">
        <f aca="false">+I58/I26</f>
        <v>0.838065357342268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92557766017564</v>
      </c>
      <c r="F107" s="16" t="n">
        <f aca="false">+F58/F24</f>
        <v>1.85430564670541</v>
      </c>
      <c r="G107" s="16" t="n">
        <f aca="false">+G58/G24</f>
        <v>1.64953681721447</v>
      </c>
      <c r="H107" s="16" t="n">
        <f aca="false">+H58/H24</f>
        <v>1.53054035725115</v>
      </c>
      <c r="I107" s="16" t="n">
        <f aca="false">+I58/I24</f>
        <v>1.40388476973429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6.0215430970531</v>
      </c>
      <c r="F108" s="53" t="n">
        <f aca="false">+F58/F111</f>
        <v>4.39839456603834</v>
      </c>
      <c r="G108" s="53" t="n">
        <f aca="false">+G58/G111</f>
        <v>1.25488744548998</v>
      </c>
      <c r="H108" s="53" t="n">
        <f aca="false">+H58/H111</f>
        <v>1.67878240773907</v>
      </c>
      <c r="I108" s="53" t="n">
        <f aca="false">+I58/I111</f>
        <v>4.11843772718942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31651089869311</v>
      </c>
      <c r="F110" s="13" t="n">
        <f aca="false">+F20/F34</f>
        <v>1.88294124523543</v>
      </c>
      <c r="G110" s="13" t="n">
        <f aca="false">+G20/G34</f>
        <v>4.60911075930958</v>
      </c>
      <c r="H110" s="13" t="n">
        <f aca="false">+H20/H34</f>
        <v>4.45739013707279</v>
      </c>
      <c r="I110" s="13" t="n">
        <f aca="false">+I20/I34</f>
        <v>2.01976378761789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874851</v>
      </c>
      <c r="F111" s="65" t="n">
        <f aca="false">+F20-F34</f>
        <v>996989</v>
      </c>
      <c r="G111" s="65" t="n">
        <f aca="false">+G20-G34</f>
        <v>3474361</v>
      </c>
      <c r="H111" s="65" t="n">
        <f aca="false">+H20-H34</f>
        <v>2694071</v>
      </c>
      <c r="I111" s="65" t="n">
        <f aca="false">+I20-I34</f>
        <v>1151297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5:48Z</dcterms:modified>
  <cp:revision>0</cp:revision>
  <dc:subject/>
  <dc:title/>
</cp:coreProperties>
</file>